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293581"/>
        <c:axId val="16397220"/>
      </c:barChart>
      <c:catAx>
        <c:axId val="81293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397220"/>
        <c:crossesAt val="0"/>
        <c:auto val="1"/>
        <c:lblAlgn val="ctr"/>
        <c:lblOffset val="100"/>
        <c:noMultiLvlLbl val="0"/>
      </c:catAx>
      <c:valAx>
        <c:axId val="163972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935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796348"/>
        <c:axId val="23855810"/>
      </c:barChart>
      <c:catAx>
        <c:axId val="53796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855810"/>
        <c:crossesAt val="0"/>
        <c:auto val="1"/>
        <c:lblAlgn val="ctr"/>
        <c:lblOffset val="100"/>
        <c:noMultiLvlLbl val="0"/>
      </c:catAx>
      <c:valAx>
        <c:axId val="238558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7963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