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2374054"/>
        <c:axId val="25902381"/>
      </c:scatterChart>
      <c:valAx>
        <c:axId val="8237405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2381"/>
        <c:crossesAt val="0"/>
        <c:crossBetween val="midCat"/>
      </c:valAx>
      <c:valAx>
        <c:axId val="259023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40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357783"/>
        <c:axId val="6558487"/>
      </c:scatterChart>
      <c:valAx>
        <c:axId val="5235778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487"/>
        <c:crossesAt val="0"/>
        <c:crossBetween val="midCat"/>
      </c:valAx>
      <c:valAx>
        <c:axId val="65584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77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940961"/>
        <c:axId val="23818574"/>
      </c:scatterChart>
      <c:valAx>
        <c:axId val="8594096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8574"/>
        <c:crossesAt val="0"/>
        <c:crossBetween val="midCat"/>
      </c:valAx>
      <c:valAx>
        <c:axId val="238185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09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138731"/>
        <c:axId val="85716300"/>
      </c:scatterChart>
      <c:valAx>
        <c:axId val="1413873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6300"/>
        <c:crossesAt val="0"/>
        <c:crossBetween val="midCat"/>
      </c:valAx>
      <c:valAx>
        <c:axId val="857163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87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341686"/>
        <c:axId val="19422292"/>
      </c:scatterChart>
      <c:valAx>
        <c:axId val="1434168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2292"/>
        <c:crossesAt val="0"/>
        <c:crossBetween val="midCat"/>
      </c:valAx>
      <c:valAx>
        <c:axId val="194222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16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123834"/>
        <c:axId val="93243142"/>
      </c:scatterChart>
      <c:valAx>
        <c:axId val="3912383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3142"/>
        <c:crossesAt val="0"/>
        <c:crossBetween val="midCat"/>
      </c:valAx>
      <c:valAx>
        <c:axId val="932431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38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003261"/>
        <c:axId val="30103892"/>
      </c:scatterChart>
      <c:valAx>
        <c:axId val="9000326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3892"/>
        <c:crossesAt val="0"/>
        <c:crossBetween val="midCat"/>
      </c:valAx>
      <c:valAx>
        <c:axId val="301038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32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978108"/>
        <c:axId val="28935538"/>
      </c:scatterChart>
      <c:valAx>
        <c:axId val="9397810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5538"/>
        <c:crossesAt val="0"/>
        <c:crossBetween val="midCat"/>
      </c:valAx>
      <c:valAx>
        <c:axId val="289355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81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024428"/>
        <c:axId val="95270186"/>
      </c:scatterChart>
      <c:valAx>
        <c:axId val="4402442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0186"/>
        <c:crossesAt val="0"/>
        <c:crossBetween val="midCat"/>
      </c:valAx>
      <c:valAx>
        <c:axId val="952701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44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367165"/>
        <c:axId val="10443735"/>
      </c:scatterChart>
      <c:valAx>
        <c:axId val="4436716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3735"/>
        <c:crossesAt val="0"/>
        <c:crossBetween val="midCat"/>
      </c:valAx>
      <c:valAx>
        <c:axId val="104437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71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51074"/>
        <c:axId val="31153466"/>
      </c:scatterChart>
      <c:valAx>
        <c:axId val="875107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3466"/>
        <c:crossesAt val="0"/>
        <c:crossBetween val="midCat"/>
      </c:valAx>
      <c:valAx>
        <c:axId val="311534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0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7923741"/>
        <c:axId val="89427032"/>
      </c:scatterChart>
      <c:valAx>
        <c:axId val="9792374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7032"/>
        <c:crossesAt val="0"/>
        <c:crossBetween val="midCat"/>
      </c:valAx>
      <c:valAx>
        <c:axId val="894270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37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