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769530"/>
        <c:axId val="3595605"/>
      </c:scatterChart>
      <c:valAx>
        <c:axId val="177695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605"/>
        <c:crossesAt val="0"/>
        <c:crossBetween val="midCat"/>
      </c:valAx>
      <c:valAx>
        <c:axId val="3595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9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79012"/>
        <c:axId val="45460908"/>
      </c:scatterChart>
      <c:valAx>
        <c:axId val="9917901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0908"/>
        <c:crossesAt val="0"/>
        <c:crossBetween val="midCat"/>
      </c:valAx>
      <c:valAx>
        <c:axId val="45460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9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93235"/>
        <c:axId val="65252301"/>
      </c:scatterChart>
      <c:valAx>
        <c:axId val="644932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2301"/>
        <c:crossesAt val="0"/>
        <c:crossBetween val="midCat"/>
      </c:valAx>
      <c:valAx>
        <c:axId val="65252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3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21768"/>
        <c:axId val="8289673"/>
      </c:scatterChart>
      <c:valAx>
        <c:axId val="324217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673"/>
        <c:crossesAt val="0"/>
        <c:crossBetween val="midCat"/>
      </c:valAx>
      <c:valAx>
        <c:axId val="8289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1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50595"/>
        <c:axId val="89138756"/>
      </c:scatterChart>
      <c:valAx>
        <c:axId val="224505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8756"/>
        <c:crossesAt val="0"/>
        <c:crossBetween val="midCat"/>
      </c:valAx>
      <c:valAx>
        <c:axId val="89138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0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32279"/>
        <c:axId val="72324914"/>
      </c:scatterChart>
      <c:valAx>
        <c:axId val="6033227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4914"/>
        <c:crossesAt val="0"/>
        <c:crossBetween val="midCat"/>
      </c:valAx>
      <c:valAx>
        <c:axId val="72324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2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55072"/>
        <c:axId val="16932842"/>
      </c:scatterChart>
      <c:valAx>
        <c:axId val="833550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2842"/>
        <c:crossesAt val="0"/>
        <c:crossBetween val="midCat"/>
      </c:valAx>
      <c:valAx>
        <c:axId val="16932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5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119"/>
        <c:axId val="49221534"/>
      </c:scatterChart>
      <c:valAx>
        <c:axId val="2281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534"/>
        <c:crossesAt val="0"/>
        <c:crossBetween val="midCat"/>
      </c:valAx>
      <c:valAx>
        <c:axId val="49221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97874"/>
        <c:axId val="53993031"/>
      </c:scatterChart>
      <c:valAx>
        <c:axId val="6559787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3031"/>
        <c:crossesAt val="0"/>
        <c:crossBetween val="midCat"/>
      </c:valAx>
      <c:valAx>
        <c:axId val="53993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7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44141"/>
        <c:axId val="26221683"/>
      </c:scatterChart>
      <c:valAx>
        <c:axId val="9334414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1683"/>
        <c:crossesAt val="0"/>
        <c:crossBetween val="midCat"/>
      </c:valAx>
      <c:valAx>
        <c:axId val="26221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4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1902"/>
        <c:axId val="80846052"/>
      </c:scatterChart>
      <c:valAx>
        <c:axId val="24219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6052"/>
        <c:crossesAt val="0"/>
        <c:crossBetween val="midCat"/>
      </c:valAx>
      <c:valAx>
        <c:axId val="80846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369927"/>
        <c:axId val="91460884"/>
      </c:scatterChart>
      <c:valAx>
        <c:axId val="683699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0884"/>
        <c:crossesAt val="0"/>
        <c:crossBetween val="midCat"/>
      </c:valAx>
      <c:valAx>
        <c:axId val="91460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9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