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333557"/>
        <c:axId val="53344642"/>
      </c:scatterChart>
      <c:valAx>
        <c:axId val="283335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642"/>
        <c:crossesAt val="0"/>
        <c:crossBetween val="midCat"/>
      </c:valAx>
      <c:valAx>
        <c:axId val="5334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58941"/>
        <c:axId val="96419420"/>
      </c:scatterChart>
      <c:valAx>
        <c:axId val="998589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420"/>
        <c:crossesAt val="0"/>
        <c:crossBetween val="midCat"/>
      </c:valAx>
      <c:valAx>
        <c:axId val="9641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1245"/>
        <c:axId val="98277402"/>
      </c:scatterChart>
      <c:valAx>
        <c:axId val="313712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402"/>
        <c:crossesAt val="0"/>
        <c:crossBetween val="midCat"/>
      </c:valAx>
      <c:valAx>
        <c:axId val="98277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32456"/>
        <c:axId val="11138030"/>
      </c:scatterChart>
      <c:valAx>
        <c:axId val="684324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030"/>
        <c:crossesAt val="0"/>
        <c:crossBetween val="midCat"/>
      </c:valAx>
      <c:valAx>
        <c:axId val="11138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10"/>
        <c:axId val="61161465"/>
      </c:scatterChart>
      <c:valAx>
        <c:axId val="605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465"/>
        <c:crossesAt val="0"/>
        <c:crossBetween val="midCat"/>
      </c:valAx>
      <c:valAx>
        <c:axId val="61161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03726"/>
        <c:axId val="69655483"/>
      </c:scatterChart>
      <c:valAx>
        <c:axId val="665037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483"/>
        <c:crossesAt val="0"/>
        <c:crossBetween val="midCat"/>
      </c:valAx>
      <c:valAx>
        <c:axId val="69655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29217"/>
        <c:axId val="34403371"/>
      </c:scatterChart>
      <c:valAx>
        <c:axId val="659292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371"/>
        <c:crossesAt val="0"/>
        <c:crossBetween val="midCat"/>
      </c:valAx>
      <c:valAx>
        <c:axId val="3440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74586"/>
        <c:axId val="81684197"/>
      </c:scatterChart>
      <c:valAx>
        <c:axId val="141745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197"/>
        <c:crossesAt val="0"/>
        <c:crossBetween val="midCat"/>
      </c:valAx>
      <c:valAx>
        <c:axId val="81684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1887"/>
        <c:axId val="81000769"/>
      </c:scatterChart>
      <c:valAx>
        <c:axId val="57618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769"/>
        <c:crossesAt val="0"/>
        <c:crossBetween val="midCat"/>
      </c:valAx>
      <c:valAx>
        <c:axId val="81000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16944"/>
        <c:axId val="37549435"/>
      </c:scatterChart>
      <c:valAx>
        <c:axId val="890169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435"/>
        <c:crossesAt val="0"/>
        <c:crossBetween val="midCat"/>
      </c:valAx>
      <c:valAx>
        <c:axId val="37549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37433"/>
        <c:axId val="50784001"/>
      </c:scatterChart>
      <c:valAx>
        <c:axId val="82837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001"/>
        <c:crossesAt val="0"/>
        <c:crossBetween val="midCat"/>
      </c:valAx>
      <c:valAx>
        <c:axId val="5078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524807"/>
        <c:axId val="52992592"/>
      </c:scatterChart>
      <c:valAx>
        <c:axId val="56524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592"/>
        <c:crossesAt val="0"/>
        <c:crossBetween val="midCat"/>
      </c:valAx>
      <c:valAx>
        <c:axId val="52992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