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165595"/>
        <c:axId val="31608677"/>
      </c:scatterChart>
      <c:valAx>
        <c:axId val="36165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08677"/>
        <c:crossesAt val="0"/>
        <c:crossBetween val="midCat"/>
      </c:valAx>
      <c:valAx>
        <c:axId val="31608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65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