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68081"/>
        <c:axId val="64193638"/>
      </c:scatterChart>
      <c:valAx>
        <c:axId val="60268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638"/>
        <c:crossesAt val="0"/>
        <c:crossBetween val="midCat"/>
      </c:valAx>
      <c:valAx>
        <c:axId val="64193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8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69525"/>
        <c:axId val="9430241"/>
      </c:scatterChart>
      <c:valAx>
        <c:axId val="29069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241"/>
        <c:crossesAt val="0"/>
        <c:crossBetween val="midCat"/>
      </c:valAx>
      <c:valAx>
        <c:axId val="9430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9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10309"/>
        <c:axId val="53902316"/>
      </c:scatterChart>
      <c:valAx>
        <c:axId val="35610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2316"/>
        <c:crossesAt val="0"/>
        <c:crossBetween val="midCat"/>
      </c:valAx>
      <c:valAx>
        <c:axId val="53902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0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896932"/>
        <c:axId val="92957367"/>
      </c:scatterChart>
      <c:valAx>
        <c:axId val="35896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367"/>
        <c:crossesAt val="0"/>
        <c:crossBetween val="midCat"/>
      </c:valAx>
      <c:valAx>
        <c:axId val="92957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6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