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56811"/>
        <c:axId val="2521751"/>
      </c:barChart>
      <c:catAx>
        <c:axId val="2255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51"/>
        <c:auto val="1"/>
        <c:lblAlgn val="ctr"/>
        <c:lblOffset val="100"/>
        <c:noMultiLvlLbl val="0"/>
      </c:catAx>
      <c:valAx>
        <c:axId val="252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11438"/>
        <c:axId val="39413208"/>
      </c:barChart>
      <c:catAx>
        <c:axId val="6171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208"/>
        <c:auto val="1"/>
        <c:lblAlgn val="ctr"/>
        <c:lblOffset val="100"/>
        <c:noMultiLvlLbl val="0"/>
      </c:catAx>
      <c:valAx>
        <c:axId val="3941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64227"/>
        <c:axId val="13964506"/>
      </c:barChart>
      <c:catAx>
        <c:axId val="3866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506"/>
        <c:auto val="1"/>
        <c:lblAlgn val="ctr"/>
        <c:lblOffset val="100"/>
        <c:noMultiLvlLbl val="0"/>
      </c:catAx>
      <c:valAx>
        <c:axId val="1396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54154"/>
        <c:axId val="83649280"/>
      </c:barChart>
      <c:catAx>
        <c:axId val="4905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280"/>
        <c:auto val="1"/>
        <c:lblAlgn val="ctr"/>
        <c:lblOffset val="100"/>
        <c:noMultiLvlLbl val="0"/>
      </c:catAx>
      <c:valAx>
        <c:axId val="8364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92080"/>
        <c:axId val="61270126"/>
      </c:barChart>
      <c:catAx>
        <c:axId val="2969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126"/>
        <c:auto val="1"/>
        <c:lblAlgn val="ctr"/>
        <c:lblOffset val="100"/>
        <c:noMultiLvlLbl val="0"/>
      </c:catAx>
      <c:valAx>
        <c:axId val="6127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57934"/>
        <c:axId val="92011168"/>
      </c:barChart>
      <c:catAx>
        <c:axId val="8505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168"/>
        <c:auto val="1"/>
        <c:lblAlgn val="ctr"/>
        <c:lblOffset val="100"/>
        <c:noMultiLvlLbl val="0"/>
      </c:catAx>
      <c:valAx>
        <c:axId val="9201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17035"/>
        <c:axId val="65169239"/>
      </c:barChart>
      <c:catAx>
        <c:axId val="3881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239"/>
        <c:auto val="1"/>
        <c:lblAlgn val="ctr"/>
        <c:lblOffset val="100"/>
        <c:noMultiLvlLbl val="0"/>
      </c:catAx>
      <c:valAx>
        <c:axId val="6516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67158"/>
        <c:axId val="7632236"/>
      </c:barChart>
      <c:catAx>
        <c:axId val="8076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36"/>
        <c:auto val="1"/>
        <c:lblAlgn val="ctr"/>
        <c:lblOffset val="100"/>
        <c:noMultiLvlLbl val="0"/>
      </c:catAx>
      <c:valAx>
        <c:axId val="763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42997"/>
        <c:axId val="33645207"/>
      </c:barChart>
      <c:catAx>
        <c:axId val="5734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207"/>
        <c:auto val="1"/>
        <c:lblAlgn val="ctr"/>
        <c:lblOffset val="100"/>
        <c:noMultiLvlLbl val="0"/>
      </c:catAx>
      <c:valAx>
        <c:axId val="3364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02115"/>
        <c:axId val="71403172"/>
      </c:barChart>
      <c:catAx>
        <c:axId val="5040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172"/>
        <c:auto val="1"/>
        <c:lblAlgn val="ctr"/>
        <c:lblOffset val="100"/>
        <c:noMultiLvlLbl val="0"/>
      </c:catAx>
      <c:valAx>
        <c:axId val="7140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58141"/>
        <c:axId val="29876885"/>
      </c:barChart>
      <c:catAx>
        <c:axId val="2615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885"/>
        <c:auto val="1"/>
        <c:lblAlgn val="ctr"/>
        <c:lblOffset val="100"/>
        <c:noMultiLvlLbl val="0"/>
      </c:catAx>
      <c:valAx>
        <c:axId val="2987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16521"/>
        <c:axId val="13725715"/>
      </c:barChart>
      <c:catAx>
        <c:axId val="5421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715"/>
        <c:auto val="1"/>
        <c:lblAlgn val="ctr"/>
        <c:lblOffset val="100"/>
        <c:noMultiLvlLbl val="0"/>
      </c:catAx>
      <c:valAx>
        <c:axId val="1372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0259"/>
        <c:axId val="37141437"/>
      </c:barChart>
      <c:catAx>
        <c:axId val="624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437"/>
        <c:auto val="1"/>
        <c:lblAlgn val="ctr"/>
        <c:lblOffset val="100"/>
        <c:noMultiLvlLbl val="0"/>
      </c:catAx>
      <c:valAx>
        <c:axId val="3714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08091"/>
        <c:axId val="57998388"/>
      </c:barChart>
      <c:catAx>
        <c:axId val="6140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388"/>
        <c:auto val="1"/>
        <c:lblAlgn val="ctr"/>
        <c:lblOffset val="100"/>
        <c:noMultiLvlLbl val="0"/>
      </c:catAx>
      <c:valAx>
        <c:axId val="5799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52348"/>
        <c:axId val="8040857"/>
      </c:barChart>
      <c:catAx>
        <c:axId val="6885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57"/>
        <c:auto val="1"/>
        <c:lblAlgn val="ctr"/>
        <c:lblOffset val="100"/>
        <c:noMultiLvlLbl val="0"/>
      </c:catAx>
      <c:valAx>
        <c:axId val="804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55630"/>
        <c:axId val="14747042"/>
      </c:barChart>
      <c:catAx>
        <c:axId val="7875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042"/>
        <c:auto val="1"/>
        <c:lblAlgn val="ctr"/>
        <c:lblOffset val="100"/>
        <c:noMultiLvlLbl val="0"/>
      </c:catAx>
      <c:valAx>
        <c:axId val="1474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72538"/>
        <c:axId val="56935667"/>
      </c:barChart>
      <c:catAx>
        <c:axId val="5277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667"/>
        <c:auto val="1"/>
        <c:lblAlgn val="ctr"/>
        <c:lblOffset val="100"/>
        <c:noMultiLvlLbl val="0"/>
      </c:catAx>
      <c:valAx>
        <c:axId val="5693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30996"/>
        <c:axId val="35051317"/>
      </c:barChart>
      <c:catAx>
        <c:axId val="6433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317"/>
        <c:auto val="1"/>
        <c:lblAlgn val="ctr"/>
        <c:lblOffset val="100"/>
        <c:noMultiLvlLbl val="0"/>
      </c:catAx>
      <c:valAx>
        <c:axId val="3505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