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332387"/>
        <c:axId val="933295"/>
      </c:scatterChart>
      <c:valAx>
        <c:axId val="373323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5"/>
        <c:crossBetween val="midCat"/>
      </c:valAx>
      <c:valAx>
        <c:axId val="9332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3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10088"/>
        <c:axId val="88186982"/>
      </c:scatterChart>
      <c:valAx>
        <c:axId val="261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982"/>
        <c:crossesAt val="0"/>
        <c:crossBetween val="midCat"/>
      </c:valAx>
      <c:valAx>
        <c:axId val="8818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