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92378"/>
        <c:axId val="43414921"/>
      </c:scatterChart>
      <c:valAx>
        <c:axId val="87992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21"/>
        <c:crossBetween val="midCat"/>
      </c:valAx>
      <c:valAx>
        <c:axId val="43414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54599"/>
        <c:axId val="70107387"/>
      </c:scatterChart>
      <c:valAx>
        <c:axId val="481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87"/>
        <c:crossesAt val="0"/>
        <c:crossBetween val="midCat"/>
      </c:valAx>
      <c:valAx>
        <c:axId val="701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