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522990"/>
        <c:axId val="52452379"/>
      </c:scatterChart>
      <c:valAx>
        <c:axId val="5252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379"/>
        <c:crossesAt val="0"/>
        <c:crossBetween val="midCat"/>
      </c:valAx>
      <c:valAx>
        <c:axId val="524523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9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957517"/>
        <c:axId val="69414655"/>
      </c:scatterChart>
      <c:valAx>
        <c:axId val="8995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655"/>
        <c:crossesAt val="0"/>
        <c:crossBetween val="midCat"/>
      </c:valAx>
      <c:valAx>
        <c:axId val="694146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99353"/>
        <c:axId val="83508845"/>
      </c:scatterChart>
      <c:valAx>
        <c:axId val="54993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845"/>
        <c:crossesAt val="0"/>
        <c:crossBetween val="midCat"/>
        <c:majorUnit val="10"/>
      </c:valAx>
      <c:valAx>
        <c:axId val="835088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463839"/>
        <c:axId val="61301960"/>
      </c:scatterChart>
      <c:valAx>
        <c:axId val="864638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960"/>
        <c:crossesAt val="0"/>
        <c:crossBetween val="midCat"/>
      </c:valAx>
      <c:valAx>
        <c:axId val="613019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239389"/>
        <c:axId val="53367001"/>
      </c:scatterChart>
      <c:valAx>
        <c:axId val="332393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001"/>
        <c:crossesAt val="0"/>
        <c:crossBetween val="midCat"/>
      </c:valAx>
      <c:valAx>
        <c:axId val="533670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