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809768"/>
        <c:axId val="87645143"/>
      </c:barChart>
      <c:catAx>
        <c:axId val="43809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45143"/>
        <c:auto val="1"/>
        <c:lblAlgn val="ctr"/>
        <c:lblOffset val="100"/>
        <c:noMultiLvlLbl val="0"/>
      </c:catAx>
      <c:valAx>
        <c:axId val="87645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097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02707"/>
        <c:axId val="39805621"/>
      </c:scatterChart>
      <c:valAx>
        <c:axId val="9760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621"/>
        <c:crossesAt val="0"/>
        <c:crossBetween val="midCat"/>
      </c:valAx>
      <c:valAx>
        <c:axId val="3980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