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032036"/>
        <c:axId val="77685245"/>
      </c:barChart>
      <c:catAx>
        <c:axId val="8403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85245"/>
        <c:crossesAt val="0"/>
        <c:auto val="1"/>
        <c:lblAlgn val="ctr"/>
        <c:lblOffset val="100"/>
        <c:noMultiLvlLbl val="0"/>
      </c:catAx>
      <c:valAx>
        <c:axId val="776852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32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134517"/>
        <c:axId val="10342738"/>
      </c:barChart>
      <c:catAx>
        <c:axId val="3813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42738"/>
        <c:crossesAt val="0"/>
        <c:auto val="1"/>
        <c:lblAlgn val="ctr"/>
        <c:lblOffset val="100"/>
        <c:noMultiLvlLbl val="0"/>
      </c:catAx>
      <c:valAx>
        <c:axId val="103427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34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688428"/>
        <c:axId val="19778797"/>
      </c:barChart>
      <c:catAx>
        <c:axId val="7068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78797"/>
        <c:crossesAt val="0"/>
        <c:auto val="1"/>
        <c:lblAlgn val="ctr"/>
        <c:lblOffset val="100"/>
        <c:noMultiLvlLbl val="0"/>
      </c:catAx>
      <c:valAx>
        <c:axId val="197787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88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176320"/>
        <c:axId val="71626927"/>
      </c:barChart>
      <c:catAx>
        <c:axId val="3917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26927"/>
        <c:crossesAt val="0"/>
        <c:auto val="1"/>
        <c:lblAlgn val="ctr"/>
        <c:lblOffset val="100"/>
        <c:noMultiLvlLbl val="0"/>
      </c:catAx>
      <c:valAx>
        <c:axId val="716269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76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887833"/>
        <c:axId val="16189619"/>
      </c:barChart>
      <c:catAx>
        <c:axId val="5088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89619"/>
        <c:crossesAt val="0"/>
        <c:auto val="1"/>
        <c:lblAlgn val="ctr"/>
        <c:lblOffset val="100"/>
        <c:noMultiLvlLbl val="0"/>
      </c:catAx>
      <c:valAx>
        <c:axId val="161896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87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543791"/>
        <c:axId val="8424313"/>
      </c:barChart>
      <c:catAx>
        <c:axId val="8954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4313"/>
        <c:crossesAt val="0"/>
        <c:auto val="1"/>
        <c:lblAlgn val="ctr"/>
        <c:lblOffset val="100"/>
        <c:noMultiLvlLbl val="0"/>
      </c:catAx>
      <c:valAx>
        <c:axId val="84243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43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25044"/>
        <c:axId val="9923140"/>
      </c:barChart>
      <c:catAx>
        <c:axId val="84250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23140"/>
        <c:crossesAt val="0"/>
        <c:auto val="1"/>
        <c:lblAlgn val="ctr"/>
        <c:lblOffset val="100"/>
        <c:noMultiLvlLbl val="0"/>
      </c:catAx>
      <c:valAx>
        <c:axId val="99231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50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