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640498"/>
        <c:axId val="73103751"/>
      </c:barChart>
      <c:catAx>
        <c:axId val="5564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03751"/>
        <c:crossesAt val="0"/>
        <c:auto val="1"/>
        <c:lblAlgn val="ctr"/>
        <c:lblOffset val="100"/>
        <c:noMultiLvlLbl val="0"/>
      </c:catAx>
      <c:valAx>
        <c:axId val="731037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0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54176"/>
        <c:axId val="59598653"/>
      </c:barChart>
      <c:catAx>
        <c:axId val="2005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8653"/>
        <c:crossesAt val="0"/>
        <c:auto val="1"/>
        <c:lblAlgn val="ctr"/>
        <c:lblOffset val="100"/>
        <c:noMultiLvlLbl val="0"/>
      </c:catAx>
      <c:valAx>
        <c:axId val="59598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4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891234"/>
        <c:axId val="48449794"/>
      </c:barChart>
      <c:catAx>
        <c:axId val="7289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9794"/>
        <c:crossesAt val="0"/>
        <c:auto val="1"/>
        <c:lblAlgn val="ctr"/>
        <c:lblOffset val="100"/>
        <c:noMultiLvlLbl val="0"/>
      </c:catAx>
      <c:valAx>
        <c:axId val="48449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1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760146"/>
        <c:axId val="26513119"/>
      </c:barChart>
      <c:catAx>
        <c:axId val="9276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3119"/>
        <c:crossesAt val="0"/>
        <c:auto val="1"/>
        <c:lblAlgn val="ctr"/>
        <c:lblOffset val="100"/>
        <c:noMultiLvlLbl val="0"/>
      </c:catAx>
      <c:valAx>
        <c:axId val="26513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60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550450"/>
        <c:axId val="13143757"/>
      </c:barChart>
      <c:catAx>
        <c:axId val="3255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3757"/>
        <c:crossesAt val="0"/>
        <c:auto val="1"/>
        <c:lblAlgn val="ctr"/>
        <c:lblOffset val="100"/>
        <c:noMultiLvlLbl val="0"/>
      </c:catAx>
      <c:valAx>
        <c:axId val="13143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0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600474"/>
        <c:axId val="44432439"/>
      </c:barChart>
      <c:catAx>
        <c:axId val="2460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32439"/>
        <c:crossesAt val="0"/>
        <c:auto val="1"/>
        <c:lblAlgn val="ctr"/>
        <c:lblOffset val="100"/>
        <c:noMultiLvlLbl val="0"/>
      </c:catAx>
      <c:valAx>
        <c:axId val="444324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0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945015"/>
        <c:axId val="60982671"/>
      </c:barChart>
      <c:catAx>
        <c:axId val="239450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82671"/>
        <c:crossesAt val="0"/>
        <c:auto val="1"/>
        <c:lblAlgn val="ctr"/>
        <c:lblOffset val="100"/>
        <c:noMultiLvlLbl val="0"/>
      </c:catAx>
      <c:valAx>
        <c:axId val="609826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450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