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615098"/>
        <c:axId val="83567030"/>
      </c:scatterChart>
      <c:valAx>
        <c:axId val="28615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7030"/>
        <c:crossesAt val="0"/>
        <c:crossBetween val="midCat"/>
      </c:valAx>
      <c:valAx>
        <c:axId val="83567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5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565781"/>
        <c:axId val="25596652"/>
      </c:scatterChart>
      <c:valAx>
        <c:axId val="88565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6652"/>
        <c:crossesAt val="0"/>
        <c:crossBetween val="midCat"/>
      </c:valAx>
      <c:valAx>
        <c:axId val="25596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5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172931"/>
        <c:axId val="13568741"/>
      </c:scatterChart>
      <c:valAx>
        <c:axId val="61172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8741"/>
        <c:crossesAt val="0"/>
        <c:crossBetween val="midCat"/>
      </c:valAx>
      <c:valAx>
        <c:axId val="13568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2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038283"/>
        <c:axId val="49161289"/>
      </c:scatterChart>
      <c:valAx>
        <c:axId val="75038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1289"/>
        <c:crossesAt val="0"/>
        <c:crossBetween val="midCat"/>
      </c:valAx>
      <c:valAx>
        <c:axId val="49161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8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