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50321"/>
        <c:axId val="34048029"/>
      </c:barChart>
      <c:catAx>
        <c:axId val="5625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029"/>
        <c:auto val="1"/>
        <c:lblAlgn val="ctr"/>
        <c:lblOffset val="100"/>
        <c:noMultiLvlLbl val="0"/>
      </c:catAx>
      <c:valAx>
        <c:axId val="3404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85964"/>
        <c:axId val="81923652"/>
      </c:barChart>
      <c:catAx>
        <c:axId val="1878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652"/>
        <c:auto val="1"/>
        <c:lblAlgn val="ctr"/>
        <c:lblOffset val="100"/>
        <c:noMultiLvlLbl val="0"/>
      </c:catAx>
      <c:valAx>
        <c:axId val="819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7280"/>
        <c:axId val="70929656"/>
      </c:barChart>
      <c:catAx>
        <c:axId val="621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656"/>
        <c:auto val="1"/>
        <c:lblAlgn val="ctr"/>
        <c:lblOffset val="100"/>
        <c:noMultiLvlLbl val="0"/>
      </c:catAx>
      <c:valAx>
        <c:axId val="7092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20178"/>
        <c:axId val="80596753"/>
      </c:barChart>
      <c:catAx>
        <c:axId val="1622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753"/>
        <c:auto val="1"/>
        <c:lblAlgn val="ctr"/>
        <c:lblOffset val="100"/>
        <c:noMultiLvlLbl val="0"/>
      </c:catAx>
      <c:valAx>
        <c:axId val="8059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79362"/>
        <c:axId val="52691779"/>
      </c:barChart>
      <c:catAx>
        <c:axId val="1237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779"/>
        <c:auto val="1"/>
        <c:lblAlgn val="ctr"/>
        <c:lblOffset val="100"/>
        <c:noMultiLvlLbl val="0"/>
      </c:catAx>
      <c:valAx>
        <c:axId val="526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47943"/>
        <c:axId val="18693860"/>
      </c:barChart>
      <c:catAx>
        <c:axId val="9534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860"/>
        <c:auto val="1"/>
        <c:lblAlgn val="ctr"/>
        <c:lblOffset val="100"/>
        <c:noMultiLvlLbl val="0"/>
      </c:catAx>
      <c:valAx>
        <c:axId val="186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22946"/>
        <c:axId val="11730676"/>
      </c:barChart>
      <c:catAx>
        <c:axId val="2562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676"/>
        <c:auto val="1"/>
        <c:lblAlgn val="ctr"/>
        <c:lblOffset val="100"/>
        <c:noMultiLvlLbl val="0"/>
      </c:catAx>
      <c:valAx>
        <c:axId val="117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16305"/>
        <c:axId val="21034939"/>
      </c:barChart>
      <c:catAx>
        <c:axId val="1291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939"/>
        <c:auto val="1"/>
        <c:lblAlgn val="ctr"/>
        <c:lblOffset val="100"/>
        <c:noMultiLvlLbl val="0"/>
      </c:catAx>
      <c:valAx>
        <c:axId val="2103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69387"/>
        <c:axId val="53553984"/>
      </c:barChart>
      <c:catAx>
        <c:axId val="8926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984"/>
        <c:auto val="1"/>
        <c:lblAlgn val="ctr"/>
        <c:lblOffset val="100"/>
        <c:noMultiLvlLbl val="0"/>
      </c:catAx>
      <c:valAx>
        <c:axId val="535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58642"/>
        <c:axId val="29749773"/>
      </c:barChart>
      <c:catAx>
        <c:axId val="9145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773"/>
        <c:auto val="1"/>
        <c:lblAlgn val="ctr"/>
        <c:lblOffset val="100"/>
        <c:noMultiLvlLbl val="0"/>
      </c:catAx>
      <c:valAx>
        <c:axId val="2974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5869"/>
        <c:axId val="83349646"/>
      </c:barChart>
      <c:catAx>
        <c:axId val="162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646"/>
        <c:auto val="1"/>
        <c:lblAlgn val="ctr"/>
        <c:lblOffset val="100"/>
        <c:noMultiLvlLbl val="0"/>
      </c:catAx>
      <c:valAx>
        <c:axId val="8334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08858"/>
        <c:axId val="52557746"/>
      </c:barChart>
      <c:catAx>
        <c:axId val="4440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746"/>
        <c:auto val="1"/>
        <c:lblAlgn val="ctr"/>
        <c:lblOffset val="100"/>
        <c:noMultiLvlLbl val="0"/>
      </c:catAx>
      <c:valAx>
        <c:axId val="5255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24938"/>
        <c:axId val="8918043"/>
      </c:barChart>
      <c:catAx>
        <c:axId val="5512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43"/>
        <c:auto val="1"/>
        <c:lblAlgn val="ctr"/>
        <c:lblOffset val="100"/>
        <c:noMultiLvlLbl val="0"/>
      </c:catAx>
      <c:valAx>
        <c:axId val="891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44396"/>
        <c:axId val="97597211"/>
      </c:barChart>
      <c:catAx>
        <c:axId val="3134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211"/>
        <c:auto val="1"/>
        <c:lblAlgn val="ctr"/>
        <c:lblOffset val="100"/>
        <c:noMultiLvlLbl val="0"/>
      </c:catAx>
      <c:valAx>
        <c:axId val="975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18688"/>
        <c:axId val="55300228"/>
      </c:barChart>
      <c:catAx>
        <c:axId val="8501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228"/>
        <c:auto val="1"/>
        <c:lblAlgn val="ctr"/>
        <c:lblOffset val="100"/>
        <c:noMultiLvlLbl val="0"/>
      </c:catAx>
      <c:valAx>
        <c:axId val="553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68246"/>
        <c:axId val="29393424"/>
      </c:barChart>
      <c:catAx>
        <c:axId val="5646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424"/>
        <c:auto val="1"/>
        <c:lblAlgn val="ctr"/>
        <c:lblOffset val="100"/>
        <c:noMultiLvlLbl val="0"/>
      </c:catAx>
      <c:valAx>
        <c:axId val="2939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84794"/>
        <c:axId val="60996335"/>
      </c:barChart>
      <c:catAx>
        <c:axId val="4868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335"/>
        <c:auto val="1"/>
        <c:lblAlgn val="ctr"/>
        <c:lblOffset val="100"/>
        <c:noMultiLvlLbl val="0"/>
      </c:catAx>
      <c:valAx>
        <c:axId val="6099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8499"/>
        <c:axId val="57731407"/>
      </c:barChart>
      <c:catAx>
        <c:axId val="503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407"/>
        <c:auto val="1"/>
        <c:lblAlgn val="ctr"/>
        <c:lblOffset val="100"/>
        <c:noMultiLvlLbl val="0"/>
      </c:catAx>
      <c:valAx>
        <c:axId val="577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