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12797"/>
        <c:axId val="33090380"/>
      </c:scatterChart>
      <c:valAx>
        <c:axId val="3461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380"/>
        <c:crossesAt val="0"/>
        <c:crossBetween val="midCat"/>
      </c:valAx>
      <c:valAx>
        <c:axId val="3309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47"/>
        <c:axId val="44537457"/>
      </c:scatterChart>
      <c:valAx>
        <c:axId val="4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457"/>
        <c:crossesAt val="0"/>
        <c:crossBetween val="midCat"/>
      </c:valAx>
      <c:valAx>
        <c:axId val="4453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0994"/>
        <c:axId val="65301561"/>
      </c:scatterChart>
      <c:valAx>
        <c:axId val="2701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561"/>
        <c:crossesAt val="0"/>
        <c:crossBetween val="midCat"/>
      </c:valAx>
      <c:valAx>
        <c:axId val="6530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57074"/>
        <c:axId val="1507081"/>
      </c:scatterChart>
      <c:valAx>
        <c:axId val="8985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81"/>
        <c:crossesAt val="0"/>
        <c:crossBetween val="midCat"/>
      </c:valAx>
      <c:valAx>
        <c:axId val="150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