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2398"/>
        <c:axId val="21672023"/>
      </c:barChart>
      <c:catAx>
        <c:axId val="8063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23"/>
        <c:auto val="1"/>
        <c:lblAlgn val="ctr"/>
        <c:lblOffset val="100"/>
        <c:noMultiLvlLbl val="0"/>
      </c:catAx>
      <c:valAx>
        <c:axId val="216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920"/>
        <c:axId val="63166328"/>
      </c:barChart>
      <c:catAx>
        <c:axId val="742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328"/>
        <c:auto val="1"/>
        <c:lblAlgn val="ctr"/>
        <c:lblOffset val="100"/>
        <c:noMultiLvlLbl val="0"/>
      </c:catAx>
      <c:valAx>
        <c:axId val="631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84078"/>
        <c:axId val="122874"/>
      </c:barChart>
      <c:catAx>
        <c:axId val="1148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4"/>
        <c:auto val="1"/>
        <c:lblAlgn val="ctr"/>
        <c:lblOffset val="100"/>
        <c:noMultiLvlLbl val="0"/>
      </c:catAx>
      <c:valAx>
        <c:axId val="1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82285"/>
        <c:axId val="7362275"/>
      </c:barChart>
      <c:catAx>
        <c:axId val="411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75"/>
        <c:auto val="1"/>
        <c:lblAlgn val="ctr"/>
        <c:lblOffset val="100"/>
        <c:noMultiLvlLbl val="0"/>
      </c:catAx>
      <c:valAx>
        <c:axId val="736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0494"/>
        <c:axId val="76148650"/>
      </c:barChart>
      <c:catAx>
        <c:axId val="595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650"/>
        <c:auto val="1"/>
        <c:lblAlgn val="ctr"/>
        <c:lblOffset val="100"/>
        <c:noMultiLvlLbl val="0"/>
      </c:catAx>
      <c:valAx>
        <c:axId val="761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4137"/>
        <c:axId val="45669229"/>
      </c:barChart>
      <c:catAx>
        <c:axId val="231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229"/>
        <c:auto val="1"/>
        <c:lblAlgn val="ctr"/>
        <c:lblOffset val="100"/>
        <c:noMultiLvlLbl val="0"/>
      </c:catAx>
      <c:valAx>
        <c:axId val="456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7028"/>
        <c:axId val="99682823"/>
      </c:barChart>
      <c:catAx>
        <c:axId val="443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823"/>
        <c:auto val="1"/>
        <c:lblAlgn val="ctr"/>
        <c:lblOffset val="100"/>
        <c:noMultiLvlLbl val="0"/>
      </c:catAx>
      <c:valAx>
        <c:axId val="996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4641"/>
        <c:axId val="23422944"/>
      </c:barChart>
      <c:catAx>
        <c:axId val="217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944"/>
        <c:auto val="1"/>
        <c:lblAlgn val="ctr"/>
        <c:lblOffset val="100"/>
        <c:noMultiLvlLbl val="0"/>
      </c:catAx>
      <c:valAx>
        <c:axId val="234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81472"/>
        <c:axId val="64656060"/>
      </c:barChart>
      <c:catAx>
        <c:axId val="5058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060"/>
        <c:auto val="1"/>
        <c:lblAlgn val="ctr"/>
        <c:lblOffset val="100"/>
        <c:noMultiLvlLbl val="0"/>
      </c:catAx>
      <c:valAx>
        <c:axId val="646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79428"/>
        <c:axId val="97511658"/>
      </c:barChart>
      <c:catAx>
        <c:axId val="7157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658"/>
        <c:auto val="1"/>
        <c:lblAlgn val="ctr"/>
        <c:lblOffset val="100"/>
        <c:noMultiLvlLbl val="0"/>
      </c:catAx>
      <c:valAx>
        <c:axId val="975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3433"/>
        <c:axId val="23831268"/>
      </c:barChart>
      <c:catAx>
        <c:axId val="393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268"/>
        <c:auto val="1"/>
        <c:lblAlgn val="ctr"/>
        <c:lblOffset val="100"/>
        <c:noMultiLvlLbl val="0"/>
      </c:catAx>
      <c:valAx>
        <c:axId val="238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33607"/>
        <c:axId val="90170165"/>
      </c:barChart>
      <c:catAx>
        <c:axId val="226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165"/>
        <c:auto val="1"/>
        <c:lblAlgn val="ctr"/>
        <c:lblOffset val="100"/>
        <c:noMultiLvlLbl val="0"/>
      </c:catAx>
      <c:valAx>
        <c:axId val="901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05685"/>
        <c:axId val="67602931"/>
      </c:barChart>
      <c:catAx>
        <c:axId val="2030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931"/>
        <c:auto val="1"/>
        <c:lblAlgn val="ctr"/>
        <c:lblOffset val="100"/>
        <c:noMultiLvlLbl val="0"/>
      </c:catAx>
      <c:valAx>
        <c:axId val="676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9921"/>
        <c:axId val="18013536"/>
      </c:barChart>
      <c:catAx>
        <c:axId val="865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536"/>
        <c:auto val="1"/>
        <c:lblAlgn val="ctr"/>
        <c:lblOffset val="100"/>
        <c:noMultiLvlLbl val="0"/>
      </c:catAx>
      <c:valAx>
        <c:axId val="1801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6527"/>
        <c:axId val="72172214"/>
      </c:barChart>
      <c:catAx>
        <c:axId val="6649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214"/>
        <c:auto val="1"/>
        <c:lblAlgn val="ctr"/>
        <c:lblOffset val="100"/>
        <c:noMultiLvlLbl val="0"/>
      </c:catAx>
      <c:valAx>
        <c:axId val="721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7918"/>
        <c:axId val="97891701"/>
      </c:barChart>
      <c:catAx>
        <c:axId val="335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701"/>
        <c:auto val="1"/>
        <c:lblAlgn val="ctr"/>
        <c:lblOffset val="100"/>
        <c:noMultiLvlLbl val="0"/>
      </c:catAx>
      <c:valAx>
        <c:axId val="978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32095"/>
        <c:axId val="74907192"/>
      </c:barChart>
      <c:catAx>
        <c:axId val="270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192"/>
        <c:auto val="1"/>
        <c:lblAlgn val="ctr"/>
        <c:lblOffset val="100"/>
        <c:noMultiLvlLbl val="0"/>
      </c:catAx>
      <c:valAx>
        <c:axId val="749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10329"/>
        <c:axId val="61105895"/>
      </c:barChart>
      <c:catAx>
        <c:axId val="7261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895"/>
        <c:auto val="1"/>
        <c:lblAlgn val="ctr"/>
        <c:lblOffset val="100"/>
        <c:noMultiLvlLbl val="0"/>
      </c:catAx>
      <c:valAx>
        <c:axId val="611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