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53053"/>
        <c:axId val="90006197"/>
      </c:scatterChart>
      <c:valAx>
        <c:axId val="4425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197"/>
        <c:crossesAt val="0"/>
        <c:crossBetween val="midCat"/>
      </c:valAx>
      <c:valAx>
        <c:axId val="9000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30895"/>
        <c:axId val="89801084"/>
      </c:scatterChart>
      <c:valAx>
        <c:axId val="7033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084"/>
        <c:crossesAt val="0"/>
        <c:crossBetween val="midCat"/>
      </c:valAx>
      <c:valAx>
        <c:axId val="8980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03038"/>
        <c:axId val="28767430"/>
      </c:scatterChart>
      <c:valAx>
        <c:axId val="8310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430"/>
        <c:crossesAt val="0"/>
        <c:crossBetween val="midCat"/>
      </c:valAx>
      <c:valAx>
        <c:axId val="2876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56520"/>
        <c:axId val="32116194"/>
      </c:scatterChart>
      <c:valAx>
        <c:axId val="4205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194"/>
        <c:crossesAt val="0"/>
        <c:crossBetween val="midCat"/>
      </c:valAx>
      <c:valAx>
        <c:axId val="3211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