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31458"/>
        <c:axId val="13214653"/>
      </c:barChart>
      <c:catAx>
        <c:axId val="640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653"/>
        <c:auto val="1"/>
        <c:lblAlgn val="ctr"/>
        <c:lblOffset val="100"/>
        <c:noMultiLvlLbl val="0"/>
      </c:catAx>
      <c:valAx>
        <c:axId val="132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4829"/>
        <c:axId val="30430031"/>
      </c:barChart>
      <c:catAx>
        <c:axId val="631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031"/>
        <c:auto val="1"/>
        <c:lblAlgn val="ctr"/>
        <c:lblOffset val="100"/>
        <c:noMultiLvlLbl val="0"/>
      </c:catAx>
      <c:valAx>
        <c:axId val="304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21491"/>
        <c:axId val="79649167"/>
      </c:barChart>
      <c:catAx>
        <c:axId val="468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67"/>
        <c:auto val="1"/>
        <c:lblAlgn val="ctr"/>
        <c:lblOffset val="100"/>
        <c:noMultiLvlLbl val="0"/>
      </c:catAx>
      <c:valAx>
        <c:axId val="796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79544"/>
        <c:axId val="38408971"/>
      </c:barChart>
      <c:catAx>
        <c:axId val="400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71"/>
        <c:auto val="1"/>
        <c:lblAlgn val="ctr"/>
        <c:lblOffset val="100"/>
        <c:noMultiLvlLbl val="0"/>
      </c:catAx>
      <c:valAx>
        <c:axId val="384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6368"/>
        <c:axId val="52235407"/>
      </c:barChart>
      <c:catAx>
        <c:axId val="400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07"/>
        <c:auto val="1"/>
        <c:lblAlgn val="ctr"/>
        <c:lblOffset val="100"/>
        <c:noMultiLvlLbl val="0"/>
      </c:catAx>
      <c:valAx>
        <c:axId val="522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6348"/>
        <c:axId val="9353079"/>
      </c:barChart>
      <c:catAx>
        <c:axId val="548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9"/>
        <c:auto val="1"/>
        <c:lblAlgn val="ctr"/>
        <c:lblOffset val="100"/>
        <c:noMultiLvlLbl val="0"/>
      </c:catAx>
      <c:valAx>
        <c:axId val="93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2711"/>
        <c:axId val="74682558"/>
      </c:barChart>
      <c:catAx>
        <c:axId val="607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558"/>
        <c:auto val="1"/>
        <c:lblAlgn val="ctr"/>
        <c:lblOffset val="100"/>
        <c:noMultiLvlLbl val="0"/>
      </c:catAx>
      <c:valAx>
        <c:axId val="746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94506"/>
        <c:axId val="15280981"/>
      </c:barChart>
      <c:catAx>
        <c:axId val="662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981"/>
        <c:auto val="1"/>
        <c:lblAlgn val="ctr"/>
        <c:lblOffset val="100"/>
        <c:noMultiLvlLbl val="0"/>
      </c:catAx>
      <c:valAx>
        <c:axId val="152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67995"/>
        <c:axId val="48234251"/>
      </c:barChart>
      <c:catAx>
        <c:axId val="932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51"/>
        <c:auto val="1"/>
        <c:lblAlgn val="ctr"/>
        <c:lblOffset val="100"/>
        <c:noMultiLvlLbl val="0"/>
      </c:catAx>
      <c:valAx>
        <c:axId val="4823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9875"/>
        <c:axId val="64543825"/>
      </c:barChart>
      <c:catAx>
        <c:axId val="699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25"/>
        <c:auto val="1"/>
        <c:lblAlgn val="ctr"/>
        <c:lblOffset val="100"/>
        <c:noMultiLvlLbl val="0"/>
      </c:catAx>
      <c:valAx>
        <c:axId val="645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83797"/>
        <c:axId val="3946575"/>
      </c:barChart>
      <c:catAx>
        <c:axId val="661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75"/>
        <c:auto val="1"/>
        <c:lblAlgn val="ctr"/>
        <c:lblOffset val="100"/>
        <c:noMultiLvlLbl val="0"/>
      </c:catAx>
      <c:valAx>
        <c:axId val="39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0475"/>
        <c:axId val="59369010"/>
      </c:barChart>
      <c:catAx>
        <c:axId val="830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10"/>
        <c:auto val="1"/>
        <c:lblAlgn val="ctr"/>
        <c:lblOffset val="100"/>
        <c:noMultiLvlLbl val="0"/>
      </c:catAx>
      <c:valAx>
        <c:axId val="593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55081"/>
        <c:axId val="27930938"/>
      </c:barChart>
      <c:catAx>
        <c:axId val="628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38"/>
        <c:auto val="1"/>
        <c:lblAlgn val="ctr"/>
        <c:lblOffset val="100"/>
        <c:noMultiLvlLbl val="0"/>
      </c:catAx>
      <c:valAx>
        <c:axId val="279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7713"/>
        <c:axId val="22012313"/>
      </c:barChart>
      <c:catAx>
        <c:axId val="7528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313"/>
        <c:auto val="1"/>
        <c:lblAlgn val="ctr"/>
        <c:lblOffset val="100"/>
        <c:noMultiLvlLbl val="0"/>
      </c:catAx>
      <c:valAx>
        <c:axId val="220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0337"/>
        <c:axId val="53697401"/>
      </c:barChart>
      <c:catAx>
        <c:axId val="607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401"/>
        <c:auto val="1"/>
        <c:lblAlgn val="ctr"/>
        <c:lblOffset val="100"/>
        <c:noMultiLvlLbl val="0"/>
      </c:catAx>
      <c:valAx>
        <c:axId val="536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7854"/>
        <c:axId val="87189303"/>
      </c:barChart>
      <c:catAx>
        <c:axId val="231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03"/>
        <c:auto val="1"/>
        <c:lblAlgn val="ctr"/>
        <c:lblOffset val="100"/>
        <c:noMultiLvlLbl val="0"/>
      </c:catAx>
      <c:valAx>
        <c:axId val="871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66018"/>
        <c:axId val="66413589"/>
      </c:barChart>
      <c:catAx>
        <c:axId val="764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589"/>
        <c:auto val="1"/>
        <c:lblAlgn val="ctr"/>
        <c:lblOffset val="100"/>
        <c:noMultiLvlLbl val="0"/>
      </c:catAx>
      <c:valAx>
        <c:axId val="664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32002"/>
        <c:axId val="87776409"/>
      </c:barChart>
      <c:catAx>
        <c:axId val="290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09"/>
        <c:auto val="1"/>
        <c:lblAlgn val="ctr"/>
        <c:lblOffset val="100"/>
        <c:noMultiLvlLbl val="0"/>
      </c:catAx>
      <c:valAx>
        <c:axId val="877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