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84430"/>
        <c:axId val="78947192"/>
      </c:barChart>
      <c:catAx>
        <c:axId val="108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192"/>
        <c:auto val="1"/>
        <c:lblAlgn val="ctr"/>
        <c:lblOffset val="100"/>
        <c:noMultiLvlLbl val="0"/>
      </c:catAx>
      <c:valAx>
        <c:axId val="789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41718"/>
        <c:axId val="4970988"/>
      </c:barChart>
      <c:catAx>
        <c:axId val="6914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88"/>
        <c:auto val="1"/>
        <c:lblAlgn val="ctr"/>
        <c:lblOffset val="100"/>
        <c:noMultiLvlLbl val="0"/>
      </c:catAx>
      <c:valAx>
        <c:axId val="49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22702"/>
        <c:axId val="76244268"/>
      </c:barChart>
      <c:catAx>
        <c:axId val="548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268"/>
        <c:auto val="1"/>
        <c:lblAlgn val="ctr"/>
        <c:lblOffset val="100"/>
        <c:noMultiLvlLbl val="0"/>
      </c:catAx>
      <c:valAx>
        <c:axId val="762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94714"/>
        <c:axId val="20547052"/>
      </c:barChart>
      <c:catAx>
        <c:axId val="142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052"/>
        <c:auto val="1"/>
        <c:lblAlgn val="ctr"/>
        <c:lblOffset val="100"/>
        <c:noMultiLvlLbl val="0"/>
      </c:catAx>
      <c:valAx>
        <c:axId val="205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59849"/>
        <c:axId val="89341317"/>
      </c:barChart>
      <c:catAx>
        <c:axId val="2935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317"/>
        <c:auto val="1"/>
        <c:lblAlgn val="ctr"/>
        <c:lblOffset val="100"/>
        <c:noMultiLvlLbl val="0"/>
      </c:catAx>
      <c:valAx>
        <c:axId val="893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97058"/>
        <c:axId val="82899437"/>
      </c:barChart>
      <c:catAx>
        <c:axId val="318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437"/>
        <c:auto val="1"/>
        <c:lblAlgn val="ctr"/>
        <c:lblOffset val="100"/>
        <c:noMultiLvlLbl val="0"/>
      </c:catAx>
      <c:valAx>
        <c:axId val="828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9392"/>
        <c:axId val="50987067"/>
      </c:barChart>
      <c:catAx>
        <c:axId val="309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067"/>
        <c:auto val="1"/>
        <c:lblAlgn val="ctr"/>
        <c:lblOffset val="100"/>
        <c:noMultiLvlLbl val="0"/>
      </c:catAx>
      <c:valAx>
        <c:axId val="5098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9648"/>
        <c:axId val="11322183"/>
      </c:barChart>
      <c:catAx>
        <c:axId val="5133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183"/>
        <c:auto val="1"/>
        <c:lblAlgn val="ctr"/>
        <c:lblOffset val="100"/>
        <c:noMultiLvlLbl val="0"/>
      </c:catAx>
      <c:valAx>
        <c:axId val="113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86817"/>
        <c:axId val="15112834"/>
      </c:barChart>
      <c:catAx>
        <c:axId val="557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834"/>
        <c:auto val="1"/>
        <c:lblAlgn val="ctr"/>
        <c:lblOffset val="100"/>
        <c:noMultiLvlLbl val="0"/>
      </c:catAx>
      <c:valAx>
        <c:axId val="151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1654"/>
        <c:axId val="48547245"/>
      </c:barChart>
      <c:catAx>
        <c:axId val="43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245"/>
        <c:auto val="1"/>
        <c:lblAlgn val="ctr"/>
        <c:lblOffset val="100"/>
        <c:noMultiLvlLbl val="0"/>
      </c:catAx>
      <c:valAx>
        <c:axId val="485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47940"/>
        <c:axId val="88240942"/>
      </c:barChart>
      <c:catAx>
        <c:axId val="108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942"/>
        <c:auto val="1"/>
        <c:lblAlgn val="ctr"/>
        <c:lblOffset val="100"/>
        <c:noMultiLvlLbl val="0"/>
      </c:catAx>
      <c:valAx>
        <c:axId val="882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3984"/>
        <c:axId val="90616862"/>
      </c:barChart>
      <c:catAx>
        <c:axId val="5853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862"/>
        <c:auto val="1"/>
        <c:lblAlgn val="ctr"/>
        <c:lblOffset val="100"/>
        <c:noMultiLvlLbl val="0"/>
      </c:catAx>
      <c:valAx>
        <c:axId val="906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9784"/>
        <c:axId val="83441837"/>
      </c:barChart>
      <c:catAx>
        <c:axId val="393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837"/>
        <c:auto val="1"/>
        <c:lblAlgn val="ctr"/>
        <c:lblOffset val="100"/>
        <c:noMultiLvlLbl val="0"/>
      </c:catAx>
      <c:valAx>
        <c:axId val="834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27606"/>
        <c:axId val="25859517"/>
      </c:barChart>
      <c:catAx>
        <c:axId val="140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517"/>
        <c:auto val="1"/>
        <c:lblAlgn val="ctr"/>
        <c:lblOffset val="100"/>
        <c:noMultiLvlLbl val="0"/>
      </c:catAx>
      <c:valAx>
        <c:axId val="258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1334"/>
        <c:axId val="73137035"/>
      </c:barChart>
      <c:catAx>
        <c:axId val="360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035"/>
        <c:auto val="1"/>
        <c:lblAlgn val="ctr"/>
        <c:lblOffset val="100"/>
        <c:noMultiLvlLbl val="0"/>
      </c:catAx>
      <c:valAx>
        <c:axId val="731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43086"/>
        <c:axId val="25232852"/>
      </c:barChart>
      <c:catAx>
        <c:axId val="556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852"/>
        <c:auto val="1"/>
        <c:lblAlgn val="ctr"/>
        <c:lblOffset val="100"/>
        <c:noMultiLvlLbl val="0"/>
      </c:catAx>
      <c:valAx>
        <c:axId val="252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2301"/>
        <c:axId val="99717248"/>
      </c:barChart>
      <c:catAx>
        <c:axId val="880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248"/>
        <c:auto val="1"/>
        <c:lblAlgn val="ctr"/>
        <c:lblOffset val="100"/>
        <c:noMultiLvlLbl val="0"/>
      </c:catAx>
      <c:valAx>
        <c:axId val="997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71040"/>
        <c:axId val="9299320"/>
      </c:barChart>
      <c:catAx>
        <c:axId val="678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20"/>
        <c:auto val="1"/>
        <c:lblAlgn val="ctr"/>
        <c:lblOffset val="100"/>
        <c:noMultiLvlLbl val="0"/>
      </c:catAx>
      <c:valAx>
        <c:axId val="92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