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9197"/>
        <c:axId val="14877973"/>
      </c:scatterChart>
      <c:valAx>
        <c:axId val="9405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973"/>
        <c:crossesAt val="0"/>
        <c:crossBetween val="midCat"/>
      </c:valAx>
      <c:valAx>
        <c:axId val="1487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94434"/>
        <c:axId val="38171889"/>
      </c:scatterChart>
      <c:valAx>
        <c:axId val="6939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89"/>
        <c:crossesAt val="0"/>
        <c:crossBetween val="midCat"/>
      </c:valAx>
      <c:valAx>
        <c:axId val="3817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76822"/>
        <c:axId val="41137929"/>
      </c:scatterChart>
      <c:valAx>
        <c:axId val="5037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929"/>
        <c:crossesAt val="0"/>
        <c:crossBetween val="midCat"/>
      </c:valAx>
      <c:valAx>
        <c:axId val="4113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99738"/>
        <c:axId val="58199775"/>
      </c:scatterChart>
      <c:valAx>
        <c:axId val="5469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775"/>
        <c:crossesAt val="0"/>
        <c:crossBetween val="midCat"/>
      </c:valAx>
      <c:valAx>
        <c:axId val="5819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