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0272"/>
        <c:axId val="409726"/>
      </c:scatterChart>
      <c:valAx>
        <c:axId val="3530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6"/>
        <c:crossesAt val="0"/>
        <c:crossBetween val="midCat"/>
      </c:valAx>
      <c:valAx>
        <c:axId val="409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39076"/>
        <c:axId val="20012923"/>
      </c:scatterChart>
      <c:valAx>
        <c:axId val="51739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923"/>
        <c:crossesAt val="0"/>
        <c:crossBetween val="midCat"/>
      </c:valAx>
      <c:valAx>
        <c:axId val="20012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