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9254976"/>
        <c:axId val="51530816"/>
      </c:barChart>
      <c:catAx>
        <c:axId val="29254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0816"/>
        <c:crossesAt val="0"/>
        <c:auto val="1"/>
        <c:lblAlgn val="ctr"/>
        <c:lblOffset val="100"/>
        <c:noMultiLvlLbl val="0"/>
      </c:catAx>
      <c:valAx>
        <c:axId val="515308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497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8781340"/>
        <c:axId val="59635259"/>
      </c:barChart>
      <c:catAx>
        <c:axId val="987813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5259"/>
        <c:crossesAt val="0"/>
        <c:auto val="1"/>
        <c:lblAlgn val="ctr"/>
        <c:lblOffset val="100"/>
        <c:noMultiLvlLbl val="0"/>
      </c:catAx>
      <c:valAx>
        <c:axId val="596352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1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2138276"/>
        <c:axId val="41551131"/>
      </c:barChart>
      <c:catAx>
        <c:axId val="82138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1131"/>
        <c:crossesAt val="0"/>
        <c:auto val="1"/>
        <c:lblAlgn val="ctr"/>
        <c:lblOffset val="100"/>
        <c:noMultiLvlLbl val="0"/>
      </c:catAx>
      <c:valAx>
        <c:axId val="415511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8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6412491"/>
        <c:axId val="96548815"/>
      </c:barChart>
      <c:catAx>
        <c:axId val="66412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8815"/>
        <c:crossesAt val="0"/>
        <c:auto val="1"/>
        <c:lblAlgn val="ctr"/>
        <c:lblOffset val="100"/>
        <c:noMultiLvlLbl val="0"/>
      </c:catAx>
      <c:valAx>
        <c:axId val="965488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2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5165899"/>
        <c:axId val="20373459"/>
      </c:barChart>
      <c:catAx>
        <c:axId val="85165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3459"/>
        <c:crossesAt val="0"/>
        <c:auto val="1"/>
        <c:lblAlgn val="ctr"/>
        <c:lblOffset val="100"/>
        <c:noMultiLvlLbl val="0"/>
      </c:catAx>
      <c:valAx>
        <c:axId val="203734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5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6000170"/>
        <c:axId val="10007220"/>
      </c:barChart>
      <c:catAx>
        <c:axId val="56000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7220"/>
        <c:crossesAt val="0"/>
        <c:auto val="1"/>
        <c:lblAlgn val="ctr"/>
        <c:lblOffset val="100"/>
        <c:noMultiLvlLbl val="0"/>
      </c:catAx>
      <c:valAx>
        <c:axId val="100072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0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4414840"/>
        <c:axId val="35085163"/>
      </c:barChart>
      <c:catAx>
        <c:axId val="34414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5163"/>
        <c:crossesAt val="0"/>
        <c:auto val="1"/>
        <c:lblAlgn val="ctr"/>
        <c:lblOffset val="100"/>
        <c:noMultiLvlLbl val="0"/>
      </c:catAx>
      <c:valAx>
        <c:axId val="350851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4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1151789"/>
        <c:axId val="1530653"/>
      </c:barChart>
      <c:catAx>
        <c:axId val="61151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653"/>
        <c:crossesAt val="0"/>
        <c:auto val="1"/>
        <c:lblAlgn val="ctr"/>
        <c:lblOffset val="100"/>
        <c:noMultiLvlLbl val="0"/>
      </c:catAx>
      <c:valAx>
        <c:axId val="15306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1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